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DEICOMISO PORTOBELLO II" sheetId="1" state="visible" r:id="rId2"/>
  </sheets>
  <definedNames>
    <definedName function="false" hidden="false" localSheetId="0" name="_Hlk10758431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LA COTIZACIÓN DEBERÁ DETALLAR LOS DATOS DEL PROVEEDOR: Razón social, N° RUC, Teléfonos, Correo electrónico, Fecha</t>
  </si>
  <si>
    <r>
      <rPr>
        <b val="true"/>
        <sz val="12"/>
        <color rgb="FF000000"/>
        <rFont val="Calibri"/>
        <family val="2"/>
      </rPr>
      <t xml:space="preserve">Razón social:
RUC*:
Dirección:</t>
    </r>
    <r>
      <rPr>
        <sz val="12"/>
        <color rgb="FF000000"/>
        <rFont val="Calibri"/>
        <family val="2"/>
      </rPr>
      <t xml:space="preserve"> 
</t>
    </r>
    <r>
      <rPr>
        <b val="true"/>
        <sz val="12"/>
        <color rgb="FF000000"/>
        <rFont val="Calibri"/>
        <family val="2"/>
      </rPr>
      <t xml:space="preserve">Teléfono:</t>
    </r>
    <r>
      <rPr>
        <sz val="12"/>
        <color rgb="FF000000"/>
        <rFont val="Calibri"/>
        <family val="2"/>
      </rPr>
      <t xml:space="preserve"> 
</t>
    </r>
    <r>
      <rPr>
        <b val="true"/>
        <sz val="12"/>
        <color rgb="FF000000"/>
        <rFont val="Calibri"/>
        <family val="2"/>
      </rPr>
      <t xml:space="preserve">Fecha:</t>
    </r>
  </si>
  <si>
    <t xml:space="preserve">TABLA DE RUBROS REFERENCIALES EN TRABAJOS A EJECUTAR FID. PORTOBELLO II</t>
  </si>
  <si>
    <t xml:space="preserve">DETALLE</t>
  </si>
  <si>
    <t xml:space="preserve">CANTIDAD</t>
  </si>
  <si>
    <t xml:space="preserve">V.UNITARIO</t>
  </si>
  <si>
    <t xml:space="preserve">V.TOTAL</t>
  </si>
  <si>
    <t xml:space="preserve">CONSULTORÍA ESPECIALIZADA PARA EL PROYECTO INMOBILIARIO DEL FIDEICOMISO MERCANTIL INMOBILIARIO PORTOBELLO II</t>
  </si>
  <si>
    <t xml:space="preserve">FORMA DE PAGO: </t>
  </si>
  <si>
    <t xml:space="preserve">PLAZO DE ENTREGA: </t>
  </si>
  <si>
    <t xml:space="preserve">VIGENCIA DE LA COTIZACIÓN: </t>
  </si>
  <si>
    <t xml:space="preserve">(Las ofertas estarán vigentes hasta la fecha de celebración del contrato).</t>
  </si>
  <si>
    <t xml:space="preserve">Desgloce de los productos requeridos:</t>
  </si>
  <si>
    <t xml:space="preserve">ITEM</t>
  </si>
  <si>
    <t xml:space="preserve">FASE</t>
  </si>
  <si>
    <t xml:space="preserve">DESCRIPCIÓN / CARACTERÍSTICAS DEL SERVICIO</t>
  </si>
  <si>
    <t xml:space="preserve">ENTREGABLE</t>
  </si>
  <si>
    <t xml:space="preserve">VALOR UNITARIO</t>
  </si>
  <si>
    <t xml:space="preserve">VALOR TOTAL</t>
  </si>
  <si>
    <t xml:space="preserve">Producto 1: COMPONENTE COMERCIAL</t>
  </si>
  <si>
    <r>
      <rPr>
        <b val="true"/>
        <sz val="9"/>
        <color rgb="FF000000"/>
        <rFont val="Calibri"/>
        <family val="2"/>
      </rPr>
      <t xml:space="preserve">ESTUDIO DE MERCADO – COMPONENTE COMERCIAL:
</t>
    </r>
    <r>
      <rPr>
        <sz val="9"/>
        <color rgb="FF000000"/>
        <rFont val="Calibri"/>
        <family val="2"/>
      </rPr>
      <t xml:space="preserve">• Análisis de la demanda. Planteamiento y ejecución de al menos dos pruebas de concepto referentes al proyecto. Determinar si existe el potencial suficiente para ser rentable.
• Análisis de la oferta, estudio de competidores que ofrecen productos similares o sustitutos en el mercado, y áreas de influencia. Estudio de precios de venta, tipo de inmueble, metraje de los bienes ofertados.
• Determinar el índice de absorción real mensual y anual del proyecto y posible factor de crecimiento. En caso de que exista demanda.
• Determinar el precio de venta sugerido para los inmuebles.
• Análisis de sensibilidad con tres escenarios de precios (optimista, moderado, pesimista) y su impacto en la absorción del proyecto.
• Determinar si existe el potencial suficiente para que el proyecto se pueda comercializar y sea rentable.
</t>
    </r>
    <r>
      <rPr>
        <b val="true"/>
        <sz val="9"/>
        <color rgb="FF000000"/>
        <rFont val="Calibri"/>
        <family val="2"/>
      </rPr>
      <t xml:space="preserve">
VALORES COMERCIALES:
</t>
    </r>
    <r>
      <rPr>
        <sz val="9"/>
        <color rgb="FF000000"/>
        <rFont val="Calibri"/>
        <family val="2"/>
      </rPr>
      <t xml:space="preserve">Determinar los valores comerciales de:
• Valor del bien para comercialización del proyecto en las condiciones actuales, considerando valor del terreno – obras ejecutadas- trabajos de urbanización, etc.
• Establecer el precio de venta de las unidades inmobiliarias y el metraje óptimo requerido por el mercado, contrastando con el diseño arquitectónico del proyecto.
</t>
    </r>
    <r>
      <rPr>
        <b val="true"/>
        <sz val="9"/>
        <color rgb="FF000000"/>
        <rFont val="Calibri"/>
        <family val="2"/>
      </rPr>
      <t xml:space="preserve">
VIABILIDAD COMERCIAL:
</t>
    </r>
    <r>
      <rPr>
        <sz val="9"/>
        <color rgb="FF000000"/>
        <rFont val="Calibri"/>
        <family val="2"/>
      </rPr>
      <t xml:space="preserve">Informe de viabilidad comercial del proyecto con los respectivos sustentos, que incluya:
• El incremento programado en el precio, considerando el tiempo de venta de las unidades.
• El proceso de venta de unidades inmobiliarias, según se establezca en el proceso de ejecución del proyecto.
• Establecer puntos críticos y etapa de inicio de la comercialización de los bienes.
• Recomendación concluyente de los valores comerciales. 
• Conclusiones y recomendaciones respectivas; y de ser el caso, las recomendaciones que permitan mejorar las condiciones del proyecto y su factibilidad. 
• Determinar si existe el potencial suficiente para que el proyecto se pueda comercializar normalmente y sea rentable 
• Conclusión y recomendación definitiva referente a la viabilidad comercial del proyecto inmobiliario.
• Informe ejecutivo, que resuma el estudio de mercado, el cual también debe contar con las conclusiones y recomendaciones respectivas.</t>
    </r>
  </si>
  <si>
    <t xml:space="preserve">Un Informe , que contenga los puntos establecidos en la Fase - productos 1, con los anexos de sustentos respectivos.</t>
  </si>
  <si>
    <t xml:space="preserve">Producto 2: COMPONENTE TÉCNICO</t>
  </si>
  <si>
    <r>
      <rPr>
        <b val="true"/>
        <sz val="9"/>
        <color rgb="FF000000"/>
        <rFont val="Calibri"/>
        <family val="2"/>
      </rPr>
      <t xml:space="preserve">AVALÚO TÉCNICO DE LA INFRAESTRUCTURA
</t>
    </r>
    <r>
      <rPr>
        <sz val="9"/>
        <color rgb="FF000000"/>
        <rFont val="Calibri"/>
        <family val="2"/>
      </rPr>
      <t xml:space="preserve">
LEVANTAMIENTO TÉCNICO PARA LA VALORACIÓN DE INFRAESTRUCTURA
 Informe técnico de avalúo deberá incluir por lo menos:
a) Identificación de la persona o entidad a quien se dirige o solicita el informe técnico, así como la identificación del Tasador, Tasadores o Empresa de Avalúos que elaboró el mismo.
b) Identificación completa (geográfica, planimétrica o legal) y descripción del bien objeto del avalúo. Deberá incluir como mínimo la ubicación del inmueble, linderos, resumen de áreas, características técnicas – constructivas, cuadro de valoración, metodología de valuación, conclusiones y recomendaciones.
c) Declaración del propósito del avalúo.
d) Situación legal de bien objeto del avalúo.
e) Definición del valor a ser estimado.
f) Establecimiento de la fecha efectiva del avalúo (Fecha del levantamiento de la data e inspección del bien) y de la fecha del informe técnico (fecha de la elaboración o presentación del informe)
g) Descripción del proceso de recolección de los datos citando la fuente de los mismos.
h) Exposición de los procedimientos valuatorios utilizados y justificación del análisis, opciones y conclusiones del informe.
i) Justificación y sustentación de la exclusión de cualquiera de los enfoques de avalúo comúnmente aceptados.
j) Determinación del valor del bien.
o Informe técnico del avalúo de las obras existentes (en el estado en que se encuentran), obras de urbanización e infraestructura.
o Avalúos mencionados en tres escenarios: Valor comercial calculado, Valor ajustado de comercialización, y Valor ajustado de realización (diferenciando terreno y obras construidas).
o Analizando el estado actual de la obra determinar la metodología 
k) Inclusión de una certificación de imparcialidad y confidencialidad.
l) Anexos, planos, fotografías, videos etc.
 Normativa técnica de revisión de un informe de avalúo.
Al revisar un informe técnico de avalúo, el “Profesional” deberá por lo menos informar sobre:
1. Revisión del informe técnico de avalúo – administrador
1.1 Verificación de la Ubicación y descripción del bien objeto del
Avalúo.
              1.2 Indicar claramente la fecha del informe de avalúo y fecha de
reporte de revisión.
1.3 Opinión sobre la veracidad de los soportes técnicos y documentales                 utilizados por el tasador.
1.4 Opinión sobre la veracidad y correspondencia de los datos levantados tales como referenciales seleccionados, zonificación, tipo de construcción, edad, estado de conservación etc.
2. La revisión de toda la información anexa relacionada en el informe técnico de avalúo revisado, que sirvieron de base para llegar a toda una conclusión sobre la opinión de valor. 
Todo esto deberá ser considerado y realizado para la ficha de evaluación e informe general.
Se requiere la respectiva certificación como perito valuador de BIENES MUEBLES O INMUEBLES validado por alguna entidad certificadora.
</t>
    </r>
    <r>
      <rPr>
        <b val="true"/>
        <sz val="9"/>
        <color rgb="FF000000"/>
        <rFont val="Calibri"/>
        <family val="2"/>
      </rPr>
      <t xml:space="preserve">ANÁLISIS ESTRUCTURAL Y DIAGNÓSTICO DEL ESTADO FÍSICO DE LA OBRA EXISTENTE:
</t>
    </r>
    <r>
      <rPr>
        <sz val="9"/>
        <color rgb="FF000000"/>
        <rFont val="Calibri"/>
        <family val="2"/>
      </rPr>
      <t xml:space="preserve">
Realizar un análisis estructural integral que evalúe la condición y comportamiento del sistema resistente de la estructura existente, determinando el grado de deterioro, la resistencia real de los materiales, la durabilidad remanente y las medidas técnicas necesarias para garantizar la seguridad y funcionalidad del proyecto. Este componente permitirá sustentar técnicamente si la edificación es viable para su reactivación y continuación constructiva, o si, por el contrario, presenta condiciones estructurales no aptas.
El consultor o firma especializada deberá desarrollar, como mínimo, las siguientes actividades:
- Inspección técnica y diagnóstico inicial del estado estructural.
- Ensayos sobre el hormigón existente (caroteo, compresión, carbonatación, cloruros, corrosión). (mínimo tres por zona crítica)
- Evaluación del acero de refuerzo (pérdida de sección, adherencia y propiedades mecánicas).
- Análisis estructural actualizado conforme a ACI 562-19.
- Elaboración del informe técnico estructural con conclusiones y recomendaciones.
ENTREGABLES: 
1. Informe preliminar de inspección visual y plan de muestreo.
2.  Resultados de laboratorio de hormigón y acero.
3.  Informe final estructural con diagnóstico, análisis, conclusiones y recomendaciones.
4. Memoria de cálculo estructural y planos de refuerzo (si aplica).
5. Registro fotográfico georreferenciado y fichas técnicas de cada punto evaluado.
CONSIDERACIONES GENERALES:
Los ensayos deberán ser realizados por laboratorios acreditados ante el SAE o entidad competente. El consultor será responsable de la seguridad y reposición de los puntos de extracción. Toda intervención deberá garantizar la estabilidad estructural durante el proceso.
Los resultados se entregarán en formato físico y digital, con certificados de calibración y fichas técnicas.
• Informe Aspectos técnicos del proyecto:
 Determinar posibles afectaciones al valor del terreno perteneciente al fideicomiso de acuerdo a normativas municipales en relación a accidentes geográficos. (si existen afectaciones geográficas y/o contingentes legales).
 Verificar si los estudios se encuentran completos en su alcance para la culminación del proyecto.  
 Verificar si los permisos de construcción, bomberos, licencias ambientales, entre otros que requiera el proyecto, si cumplieron con la normativa y si se encuentran actualmente vigentes; y en el caso de requerirlo conforme la normativa legal vigente indicar el proceso a seguir para la renovación de los mismos. 
 Análisis de la situación de permisos municipales del proyecto y en el caso de requerirlo conforme la normativa legal vigente indicar el proceso a seguir para la renovación de los mismos. 
 Analizar el presupuesto de obras, con base en la inspección técnica realizada; en el caso de requerir algún rubro que no se encuentre considerado en el detalle de rubros y cantidades, incluirlo.
 Determinar si los estudios cumplen con la normativa. 
 Determinar los diseños faltantes para culminación del proyecto inmobiliario y su valor referencial de acuerdo a proformas.
 Analizar el presupuesto de obras faltantes de la corrida inicial y el presupuesto de obras faltantes del estudio de peritaje. 
 Resumen de la situación y estado actual de los contratos.
 Vigencia de pólizas (buen uso de anticipo, fiel cumplimiento de contrato, todo riesgo, incendio y líneas aliadas). 
 Resumen ejecutivo referente al motivo de la paralización del negocio fiduciario. 
 Resultados del análisis y diagnóstico: estructural de la obra construida y de la infraestructura de la urbanización; así como también, determinar si existen patologías de la construcción en la obra.
 Reporte Fotográfico.
 Elaborar el documento base de términos de referencia para la contratación del Gerente de proyecto, fiscalizador y constructor.  
Análisis Estructural y Diagnóstico del Estado Físico de la Obra Existente: Realizar un análisis estructural integral que evalúe la condición y comportamiento del sistema resistente de la estructura existente, determinando el grado de deterioro, la resistencia real de los materiales, la durabilidad remanente y las medidas técnicas necesarias para garantizar la seguridad y funcionalidad del proyecto. Este componente permitirá sustentar técnicamente si la edificación es viable para su reactivación y continuación constructiva, o si, por el contrario, presenta condiciones estructurales no aptas.
El consultor o firma especializada deberá desarrollar, como mínimo, las siguientes actividades:
- Inspección técnica y diagnóstico inicial del estado estructural.
- Ensayos sobre el hormigón existente (caroteo, compresión, carbonatación, cloruros, corrosión). (mínimo tres por zona crítica)
- Evaluación del acero de refuerzo (pérdida de sección, adherencia y propiedades mecánicas).
- Análisis estructural actualizado conforme a ACI 562-19.
- Elaboración del informe técnico estructural con conclusiones y recomendaciones.
ENTREGABLES: 
1. Informe preliminar de inspección visual y plan de muestreo.
2.  Resultados de laboratorio de hormigón y acero.
3.  Informe final estructural con diagnóstico, análisis, conclusiones y recomendaciones.
4. Memoria de cálculo estructural y planos de refuerzo (si aplica).
5. Registro fotográfico georreferenciado y fichas técnicas de cada punto evaluado.
CONSIDERACIONES GENERALES:
Los ensayos deberán ser realizados por laboratorios acreditados ante el SAE o entidad competente. El consultor será responsable de la seguridad y reposición de los puntos de extracción. Toda intervención deberá garantizar la estabilidad estructural durante el proceso.
Los resultados se entregarán en formato físico y digital, con certificados de calibración y fichas técnicas.
• Informe Aspectos técnicos del proyecto:
 Determinar posibles afectaciones al valor del terreno perteneciente al fideicomiso de acuerdo a normativas municipales en relación a accidentes geográficos. (si existen afectaciones geográficas y/o contingentes legales).
 Verificar si los estudios se encuentran completos en su alcance para la culminación del proyecto.  
 Verificar si los permisos de construcción, bomberos, licencias ambientales, entre otros que requiera el proyecto, si cumplieron con la normativa y si se encuentran actualmente vigentes; y en el caso de requerirlo conforme la normativa legal vigente indicar el proceso a seguir para la renovación de los mismos. 
 Análisis de la situación de permisos municipales del proyecto y en el caso de requerirlo conforme la normativa legal vigente indicar el proceso a seguir para la renovación de los mismos. 
 Analizar el presupuesto de obras, con base en la inspección técnica realizada; en el caso de requerir algún rubro que no se encuentre considerado en el detalle de rubros y cantidades, incluirlo.
 Determinar si los estudios cumplen con la normativa. 
 Determinar los diseños faltantes para culminación del proyecto inmobiliario y su valor referencial de acuerdo a proformas.
 Analizar el presupuesto de obras faltantes de la corrida inicial y el presupuesto de obras faltantes del estudio de peritaje. 
 Resumen de la situación y estado actual de los contratos.
 Vigencia de pólizas (buen uso de anticipo, fiel cumplimiento de contrato, todo riesgo, incendio y líneas aliadas). 
 Resumen ejecutivo referente al motivo de la paralización del negocio fiduciario. 
 Resultados del análisis y diagnóstico: estructural de la obra construida y de la infraestructura de la urbanización; así como también, determinar si existen patologías de la construcción en la obra.
 Reporte Fotográfico.
 Elaborar el documento base de términos de referencia para la contratación del Gerente de proyecto, fiscalizador y constructor.  
</t>
    </r>
    <r>
      <rPr>
        <b val="true"/>
        <sz val="9"/>
        <color rgb="FF000000"/>
        <rFont val="Calibri"/>
        <family val="2"/>
      </rPr>
      <t xml:space="preserve">PRESUPUESTOS Y DOCUMENTOS REQUERIDOS:
</t>
    </r>
    <r>
      <rPr>
        <sz val="9"/>
        <color rgb="FF000000"/>
        <rFont val="Calibri"/>
        <family val="2"/>
      </rPr>
      <t xml:space="preserve">
Se deberán presentar los documentos necesarios para respaldar los presupuestos con los planos de diseño correspondientes. Se efectuará la presentación de los siguientes presupuestos:
 Actualización del Presupuesto general del proyecto. - Elaborar el presupuesto para completar el proyecto (considerar todos los rubros pendientes por ejecutar), que también contenga los siguientes aspectos:
o Verificación de la ejecución contractual. 
o Determinar las obras que faltan para culminar el proyecto, así como también, obras de infraestructura y áreas comunales.
o En caso de que sea necesario realizar reforzamientos a la estructura, se deberá incluir en el presupuesto el detalle respectivo.
o En caso de que se determine necesario realizar reconstrucción o reparación o mejoras a elementos constructivos y/o mobiliario de la obra (de ser el caso), se deberá incluir en el presupuesto el detalle respectivo.
o Se incluirá: especificaciones técnicas de cada rubro, cronograma valorado de obra con su respectiva ruta crítica, análisis de precios unitarios (tomando como referencia los precios unitarios referenciales establecidos por la Cámara de la Industria de la Construcción actual), cuadro de acabados de los rubros a ejecutar en obra, fórmula polinómica y desagregación tecnológica.
o Análisis de costos indirectos. 
</t>
    </r>
    <r>
      <rPr>
        <b val="true"/>
        <sz val="9"/>
        <color rgb="FF000000"/>
        <rFont val="Calibri"/>
        <family val="2"/>
      </rPr>
      <t xml:space="preserve">VIABILIDAD TÉCNICA:
</t>
    </r>
    <r>
      <rPr>
        <sz val="9"/>
        <color rgb="FF000000"/>
        <rFont val="Calibri"/>
        <family val="2"/>
      </rPr>
      <t xml:space="preserve">
 Informe de viabilidad técnica del proyecto, que contenga la consolidación de los análisis y resultados técnicos de esta fase, con las respectivas conclusiones y recomendaciones, que lleven a tomar las mejores decisiones dentro del proyecto, que deberán determinar la continuidad de la obra o no, conforme al estudio y análisis efectuado.
 Conclusiones y recomendaciones respectivas.</t>
    </r>
  </si>
  <si>
    <t xml:space="preserve">Un Informe , que contenga los puntos establecidos en la Fase - productos 2, con los anexos de sustentos respectivos.</t>
  </si>
  <si>
    <t xml:space="preserve">Producto 3: ECONÓMICO/FINANCIERO</t>
  </si>
  <si>
    <r>
      <rPr>
        <b val="true"/>
        <sz val="9"/>
        <color rgb="FF000000"/>
        <rFont val="Calibri"/>
        <family val="2"/>
      </rPr>
      <t xml:space="preserve">Informe de valoración Económica/Financiera, que incluya:
</t>
    </r>
    <r>
      <rPr>
        <sz val="9"/>
        <color rgb="FF000000"/>
        <rFont val="Calibri"/>
        <family val="2"/>
      </rPr>
      <t xml:space="preserve">• Análisis integral de la situación económica/ financiera actual del negocio fiduciario. 
• Valoración de los derechos fiduciarios de cada uno de los constituyentes del Fideicomiso Portobello II.
• Evaluación y estudio de viabilidad económica/financiera tanto en el escenario de liquidación, como en el de reactivación del proyecto, las cuales deberán contar con los sustentos respectivos.
• Determinar la pérdida ocasionada para el negocio fiduciario, así como para cada uno de los constituyentes, en caso de reactivar o liquidar el Fideicomiso, en el cual se incluya la pérdida por lucro cesante. 
• Elaboración y análisis de la corrida financiera del proyecto tanto para el escenario de liquidación como para el escenario de reactivación con su respectivo flujo de caja.
• Elaboración y análisis de los respectivos ratios financieros y demás métodos financieros de valoración de inversiones totales como: VAN, TIR, PRI (período de recuperación de la inversión), ROA, ROE y ROI. 
</t>
    </r>
    <r>
      <rPr>
        <b val="true"/>
        <sz val="9"/>
        <color rgb="FF000000"/>
        <rFont val="Calibri"/>
        <family val="2"/>
      </rPr>
      <t xml:space="preserve"> 
VIABILIDAD ECONÓMICA / FINANCIERA:
</t>
    </r>
    <r>
      <rPr>
        <sz val="9"/>
        <color rgb="FF000000"/>
        <rFont val="Calibri"/>
        <family val="2"/>
      </rPr>
      <t xml:space="preserve">Informe de viabilidad económica/financiera, con los respectivos sustentos, la misma que incluirá:
• Con base en el presupuesto y los análisis económicos/financieros efectuados, analizar los posibles escenarios (reactivación, venta de derechos fiduciarios o liquidación); consecuentemente, determinar la reactivación o la liquidación del proyecto, considerando la continuidad de la obra o no, conforme al estudio realizado.
• En caso de reactivar o liquidar el proyecto inmobiliario, incluir el resultado de la utilidad / pérdida esperada para cada uno de los constituyentes. En cada uno de estos escenarios incluir los recursos adicionales que se deberían aportar tanto para su liquidación como para su reactivación, a prorrata de participación de sus constituyentes.
• Determinar de manera concluyente si el proyecto se debe reactivar o liquidar.</t>
    </r>
  </si>
  <si>
    <t xml:space="preserve">Un Informe que contenga los puntos establecidos en la Fase - productos 3, con los anexos de sustentos respectivos.</t>
  </si>
  <si>
    <t xml:space="preserve">Producto 4: INFORME CONSOLIDADO FINAL </t>
  </si>
  <si>
    <t xml:space="preserve">• Informe Consolidado Final: Documento integrador de los tres componentes principales de la consultoría:  comercial, técnico y económico/ financiero. Informe final consolidado, que incluya la viabilidad comercial, técnico y económico/ financiero; respaldado en cada uno de los informes presentados de cada uno de los productos de esta Consultoría Especializada, el mismo que deberá contener recomendaciones concluyentes acerca de la viabilidad total del proyecto/negocio fiduciario, así como también, una recomendación concluyente respecto a su la reactivación o liquidación del proyecto inmobiliario. 
• Recomendaciones para acciones correctivas o de mejora.
• En caso de que se llegue a determinar la reactivación o la liquidación del negocio fiduciario, indicar el proceso a seguir considerando también la situación actual de la fase que se encuentra construida.
</t>
  </si>
  <si>
    <t xml:space="preserve">Informe Final consolidado que integre los tres componentes (comercial, técnico y económico/ financiero) con conclusiones y recomendaciones concluyentes sobre la reactivación o liquidación del negocio fiduciario para la correcta toma de decisiones.</t>
  </si>
  <si>
    <t xml:space="preserve">Producto 5: INFORME EJECUTIVO FINAL</t>
  </si>
  <si>
    <r>
      <rPr>
        <b val="true"/>
        <sz val="9"/>
        <color rgb="FF000000"/>
        <rFont val="Calibri"/>
        <family val="2"/>
      </rPr>
      <t xml:space="preserve"> INFORME EJECUTIVO DE LA CONSULTORÍA ESPECIALIZADA:
</t>
    </r>
    <r>
      <rPr>
        <sz val="9"/>
        <color rgb="FF000000"/>
        <rFont val="Calibri"/>
        <family val="2"/>
      </rPr>
      <t xml:space="preserve">Informe ejecutivo, que resuma el informe consolidado final, el cual también debe contar con las conclusiones y recomendaciones respectivas.</t>
    </r>
  </si>
  <si>
    <t xml:space="preserve">Un informe ejecutivo de la consultoría especializada integral.</t>
  </si>
  <si>
    <t xml:space="preserve">TOTAL</t>
  </si>
</sst>
</file>

<file path=xl/styles.xml><?xml version="1.0" encoding="utf-8"?>
<styleSheet xmlns="http://schemas.openxmlformats.org/spreadsheetml/2006/main">
  <numFmts count="2">
    <numFmt numFmtId="164" formatCode="General"/>
    <numFmt numFmtId="165" formatCode="#,##0.00"/>
  </numFmts>
  <fonts count="1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2"/>
      <color rgb="FF000000"/>
      <name val="Calibri"/>
      <family val="2"/>
    </font>
    <font>
      <sz val="12"/>
      <color rgb="FF000000"/>
      <name val="Calibri"/>
      <family val="2"/>
    </font>
    <font>
      <b val="true"/>
      <sz val="10.5"/>
      <color rgb="FF000000"/>
      <name val="Calibri"/>
      <family val="2"/>
    </font>
    <font>
      <sz val="10.5"/>
      <color rgb="FF000000"/>
      <name val="Calibri"/>
      <family val="2"/>
    </font>
    <font>
      <b val="true"/>
      <sz val="9"/>
      <color rgb="FF000000"/>
      <name val="Calibri"/>
      <family val="2"/>
    </font>
    <font>
      <sz val="10"/>
      <color rgb="FF000000"/>
      <name val="Calibri"/>
      <family val="2"/>
    </font>
    <font>
      <i val="true"/>
      <sz val="11"/>
      <color rgb="FF000000"/>
      <name val="Calibri"/>
      <family val="2"/>
    </font>
    <font>
      <b val="true"/>
      <sz val="10"/>
      <color rgb="FF000000"/>
      <name val="Calibri"/>
      <family val="2"/>
    </font>
    <font>
      <sz val="9"/>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thin"/>
      <right style="thin"/>
      <top/>
      <bottom style="mediu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9" fillId="3"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5" fontId="10" fillId="2"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13" fillId="2" borderId="15" xfId="0" applyFont="true" applyBorder="true" applyAlignment="true" applyProtection="false">
      <alignment horizontal="left" vertical="top" textRotation="0" wrapText="true" indent="0" shrinkToFit="false"/>
      <protection locked="true" hidden="false"/>
    </xf>
    <xf numFmtId="165" fontId="13" fillId="2" borderId="16" xfId="0" applyFont="true" applyBorder="true" applyAlignment="true" applyProtection="false">
      <alignment horizontal="center" vertical="bottom" textRotation="0" wrapText="true" indent="0" shrinkToFit="false"/>
      <protection locked="true" hidden="false"/>
    </xf>
    <xf numFmtId="164" fontId="13" fillId="3" borderId="17"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center" vertical="bottom" textRotation="0" wrapText="true" indent="0" shrinkToFit="false"/>
      <protection locked="true" hidden="false"/>
    </xf>
    <xf numFmtId="165" fontId="13" fillId="3" borderId="8" xfId="0" applyFont="true" applyBorder="true" applyAlignment="true" applyProtection="false">
      <alignment horizontal="general" vertical="bottom" textRotation="0" wrapText="true" indent="0" shrinkToFit="false"/>
      <protection locked="true" hidden="false"/>
    </xf>
    <xf numFmtId="164" fontId="0" fillId="2" borderId="18" xfId="0" applyFont="fals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3" borderId="1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justify" vertical="center" textRotation="0" wrapText="true" indent="0" shrinkToFit="false"/>
      <protection locked="true" hidden="false"/>
    </xf>
    <xf numFmtId="165" fontId="13" fillId="0" borderId="20" xfId="0" applyFont="true" applyBorder="tru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5" fontId="13" fillId="2" borderId="15"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2" borderId="15" xfId="0" applyFont="true" applyBorder="true" applyAlignment="true" applyProtection="false">
      <alignment horizontal="center" vertical="top" textRotation="0" wrapText="true" indent="0" shrinkToFit="false"/>
      <protection locked="true" hidden="false"/>
    </xf>
    <xf numFmtId="165" fontId="13" fillId="2" borderId="21"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5" fontId="13" fillId="2" borderId="18" xfId="0" applyFont="true" applyBorder="true" applyAlignment="true" applyProtection="false">
      <alignment horizontal="general" vertical="top" textRotation="0" wrapText="true" indent="0" shrinkToFit="false"/>
      <protection locked="true" hidden="false"/>
    </xf>
    <xf numFmtId="165" fontId="13" fillId="2" borderId="18"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9" fillId="3" borderId="26" xfId="0" applyFont="true" applyBorder="true" applyAlignment="true" applyProtection="false">
      <alignment horizontal="center" vertical="center" textRotation="0" wrapText="false" indent="0" shrinkToFit="false"/>
      <protection locked="true" hidden="false"/>
    </xf>
    <xf numFmtId="164" fontId="9" fillId="3" borderId="27" xfId="0" applyFont="true" applyBorder="true" applyAlignment="true" applyProtection="false">
      <alignment horizontal="general" vertical="bottom" textRotation="0" wrapText="true" indent="0" shrinkToFit="false"/>
      <protection locked="true" hidden="false"/>
    </xf>
    <xf numFmtId="165" fontId="9" fillId="3"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true" showOutlineSymbols="true" defaultGridColor="true" view="normal" topLeftCell="B28" colorId="64" zoomScale="70" zoomScaleNormal="70" zoomScalePageLayoutView="100" workbookViewId="0">
      <selection pane="topLeft" activeCell="P16" activeCellId="0" sqref="P16"/>
    </sheetView>
  </sheetViews>
  <sheetFormatPr defaultColWidth="11.5625" defaultRowHeight="15" zeroHeight="false" outlineLevelRow="0" outlineLevelCol="0"/>
  <cols>
    <col collapsed="false" customWidth="true" hidden="false" outlineLevel="0" max="1" min="1" style="1" width="4.7"/>
    <col collapsed="false" customWidth="true" hidden="false" outlineLevel="0" max="2" min="2" style="1" width="2.13"/>
    <col collapsed="false" customWidth="true" hidden="false" outlineLevel="0" max="3" min="3" style="1" width="7.56"/>
    <col collapsed="false" customWidth="true" hidden="false" outlineLevel="0" max="4" min="4" style="1" width="9.85"/>
    <col collapsed="false" customWidth="true" hidden="false" outlineLevel="0" max="5" min="5" style="1" width="14.41"/>
    <col collapsed="false" customWidth="true" hidden="false" outlineLevel="0" max="6" min="6" style="1" width="105.99"/>
    <col collapsed="false" customWidth="true" hidden="false" outlineLevel="0" max="7" min="7" style="1" width="21.28"/>
    <col collapsed="false" customWidth="true" hidden="false" outlineLevel="0" max="8" min="8" style="1" width="16.13"/>
    <col collapsed="false" customWidth="true" hidden="false" outlineLevel="0" max="9" min="9" style="1" width="13.56"/>
    <col collapsed="false" customWidth="false" hidden="false" outlineLevel="0" max="257" min="10" style="1" width="11.56"/>
  </cols>
  <sheetData>
    <row r="1" customFormat="false" ht="15" hidden="false" customHeight="true" outlineLevel="0" collapsed="false">
      <c r="B1" s="2" t="s">
        <v>0</v>
      </c>
      <c r="C1" s="2"/>
      <c r="D1" s="2"/>
      <c r="E1" s="2"/>
      <c r="F1" s="2"/>
      <c r="G1" s="2"/>
      <c r="H1" s="2"/>
      <c r="I1" s="2"/>
    </row>
    <row r="2" customFormat="false" ht="98.25" hidden="false" customHeight="true" outlineLevel="0" collapsed="false">
      <c r="B2" s="3" t="s">
        <v>1</v>
      </c>
      <c r="C2" s="3"/>
      <c r="D2" s="3"/>
      <c r="E2" s="3"/>
      <c r="F2" s="3"/>
      <c r="G2" s="3"/>
      <c r="H2" s="3"/>
      <c r="I2" s="3"/>
    </row>
    <row r="3" customFormat="false" ht="15.75" hidden="false" customHeight="false" outlineLevel="0" collapsed="false"/>
    <row r="4" customFormat="false" ht="15.75" hidden="false" customHeight="false" outlineLevel="0" collapsed="false">
      <c r="B4" s="4" t="s">
        <v>2</v>
      </c>
      <c r="C4" s="4"/>
      <c r="D4" s="4"/>
      <c r="E4" s="4"/>
      <c r="F4" s="4"/>
      <c r="G4" s="4"/>
      <c r="H4" s="4"/>
      <c r="I4" s="4"/>
    </row>
    <row r="5" customFormat="false" ht="15.75" hidden="false" customHeight="false" outlineLevel="0" collapsed="false">
      <c r="B5" s="5"/>
      <c r="C5" s="6" t="s">
        <v>3</v>
      </c>
      <c r="D5" s="6"/>
      <c r="E5" s="6"/>
      <c r="F5" s="6"/>
      <c r="G5" s="7" t="s">
        <v>4</v>
      </c>
      <c r="H5" s="7" t="s">
        <v>5</v>
      </c>
      <c r="I5" s="8" t="s">
        <v>6</v>
      </c>
    </row>
    <row r="6" customFormat="false" ht="15" hidden="false" customHeight="false" outlineLevel="0" collapsed="false">
      <c r="B6" s="9"/>
      <c r="C6" s="10"/>
      <c r="D6" s="10"/>
      <c r="E6" s="10"/>
      <c r="F6" s="10"/>
      <c r="G6" s="11"/>
      <c r="H6" s="11"/>
      <c r="I6" s="12" t="n">
        <f aca="false">SUM(I7)</f>
        <v>0</v>
      </c>
    </row>
    <row r="7" s="13" customFormat="true" ht="29.25" hidden="false" customHeight="true" outlineLevel="0" collapsed="false">
      <c r="B7" s="14"/>
      <c r="C7" s="15" t="s">
        <v>7</v>
      </c>
      <c r="D7" s="15"/>
      <c r="E7" s="15"/>
      <c r="F7" s="15"/>
      <c r="G7" s="16" t="n">
        <v>1</v>
      </c>
      <c r="H7" s="16" t="n">
        <v>0</v>
      </c>
      <c r="I7" s="17" t="n">
        <f aca="false">G7*H7</f>
        <v>0</v>
      </c>
      <c r="L7" s="18"/>
    </row>
    <row r="8" customFormat="false" ht="15" hidden="false" customHeight="false" outlineLevel="0" collapsed="false">
      <c r="B8" s="19"/>
      <c r="C8" s="19"/>
      <c r="D8" s="19"/>
      <c r="E8" s="19"/>
      <c r="F8" s="19"/>
      <c r="G8" s="19"/>
      <c r="H8" s="19"/>
      <c r="I8" s="19"/>
    </row>
    <row r="9" customFormat="false" ht="15" hidden="false" customHeight="true" outlineLevel="0" collapsed="false">
      <c r="B9" s="20" t="s">
        <v>8</v>
      </c>
      <c r="C9" s="20"/>
      <c r="D9" s="20"/>
      <c r="E9" s="20"/>
      <c r="F9" s="20"/>
      <c r="G9" s="20"/>
      <c r="H9" s="20"/>
      <c r="I9" s="20"/>
    </row>
    <row r="10" customFormat="false" ht="15" hidden="false" customHeight="false" outlineLevel="0" collapsed="false">
      <c r="B10" s="21" t="s">
        <v>9</v>
      </c>
      <c r="C10" s="21"/>
      <c r="D10" s="21"/>
      <c r="E10" s="21"/>
      <c r="F10" s="21"/>
      <c r="G10" s="21"/>
      <c r="H10" s="21"/>
      <c r="I10" s="21"/>
    </row>
    <row r="11" customFormat="false" ht="15.75" hidden="false" customHeight="false" outlineLevel="0" collapsed="false">
      <c r="B11" s="22" t="s">
        <v>10</v>
      </c>
      <c r="C11" s="22"/>
      <c r="D11" s="22"/>
      <c r="E11" s="22"/>
      <c r="F11" s="22"/>
      <c r="G11" s="22"/>
      <c r="H11" s="22"/>
      <c r="I11" s="22"/>
      <c r="J11" s="1" t="s">
        <v>11</v>
      </c>
    </row>
    <row r="12" customFormat="false" ht="15" hidden="false" customHeight="false" outlineLevel="0" collapsed="false">
      <c r="B12" s="23"/>
      <c r="C12" s="23"/>
      <c r="D12" s="23"/>
      <c r="E12" s="23"/>
      <c r="F12" s="24"/>
      <c r="G12" s="25"/>
      <c r="H12" s="25"/>
      <c r="I12" s="25"/>
    </row>
    <row r="13" customFormat="false" ht="15.75" hidden="false" customHeight="false" outlineLevel="0" collapsed="false">
      <c r="B13" s="1" t="s">
        <v>12</v>
      </c>
      <c r="G13" s="25"/>
      <c r="H13" s="26"/>
      <c r="I13" s="25"/>
    </row>
    <row r="14" customFormat="false" ht="16.5" hidden="false" customHeight="false" outlineLevel="0" collapsed="false">
      <c r="G14" s="25"/>
      <c r="H14" s="26"/>
      <c r="I14" s="25"/>
    </row>
    <row r="15" s="13" customFormat="true" ht="22.5" hidden="false" customHeight="true" outlineLevel="0" collapsed="false">
      <c r="B15" s="27"/>
      <c r="C15" s="28" t="s">
        <v>13</v>
      </c>
      <c r="D15" s="29" t="s">
        <v>14</v>
      </c>
      <c r="E15" s="30" t="s">
        <v>4</v>
      </c>
      <c r="F15" s="31" t="s">
        <v>15</v>
      </c>
      <c r="G15" s="32" t="s">
        <v>16</v>
      </c>
      <c r="H15" s="32" t="s">
        <v>17</v>
      </c>
      <c r="I15" s="32" t="s">
        <v>18</v>
      </c>
    </row>
    <row r="16" s="13" customFormat="true" ht="44.25" hidden="false" customHeight="true" outlineLevel="0" collapsed="false">
      <c r="B16" s="27"/>
      <c r="C16" s="28"/>
      <c r="D16" s="29"/>
      <c r="E16" s="30"/>
      <c r="F16" s="33" t="s">
        <v>19</v>
      </c>
      <c r="G16" s="32"/>
      <c r="H16" s="32"/>
      <c r="I16" s="32"/>
    </row>
    <row r="17" customFormat="false" ht="376.5" hidden="false" customHeight="true" outlineLevel="0" collapsed="false">
      <c r="B17" s="34" t="n">
        <v>839900222</v>
      </c>
      <c r="C17" s="35" t="n">
        <v>1</v>
      </c>
      <c r="D17" s="36" t="n">
        <v>1</v>
      </c>
      <c r="E17" s="36" t="n">
        <v>1</v>
      </c>
      <c r="F17" s="37" t="s">
        <v>20</v>
      </c>
      <c r="G17" s="38" t="s">
        <v>21</v>
      </c>
      <c r="H17" s="39"/>
      <c r="I17" s="39"/>
    </row>
    <row r="18" customFormat="false" ht="15" hidden="false" customHeight="false" outlineLevel="0" collapsed="false">
      <c r="B18" s="34"/>
      <c r="C18" s="40"/>
      <c r="D18" s="40"/>
      <c r="E18" s="40"/>
      <c r="F18" s="41" t="s">
        <v>22</v>
      </c>
      <c r="G18" s="42"/>
      <c r="H18" s="42"/>
      <c r="I18" s="42"/>
    </row>
    <row r="19" customFormat="false" ht="360" hidden="false" customHeight="true" outlineLevel="0" collapsed="false">
      <c r="A19" s="43"/>
      <c r="B19" s="34"/>
      <c r="C19" s="44" t="n">
        <v>2</v>
      </c>
      <c r="D19" s="44" t="n">
        <v>2</v>
      </c>
      <c r="E19" s="44" t="n">
        <v>1</v>
      </c>
      <c r="F19" s="45" t="s">
        <v>23</v>
      </c>
      <c r="G19" s="46" t="s">
        <v>24</v>
      </c>
      <c r="H19" s="47"/>
      <c r="I19" s="48"/>
    </row>
    <row r="20" customFormat="false" ht="360" hidden="false" customHeight="true" outlineLevel="0" collapsed="false">
      <c r="A20" s="43"/>
      <c r="B20" s="34"/>
      <c r="C20" s="44"/>
      <c r="D20" s="44"/>
      <c r="E20" s="44"/>
      <c r="F20" s="45"/>
      <c r="G20" s="46"/>
      <c r="H20" s="47"/>
      <c r="I20" s="48"/>
    </row>
    <row r="21" customFormat="false" ht="409.5" hidden="false" customHeight="true" outlineLevel="0" collapsed="false">
      <c r="A21" s="43"/>
      <c r="B21" s="34"/>
      <c r="C21" s="44"/>
      <c r="D21" s="44"/>
      <c r="E21" s="44"/>
      <c r="F21" s="45"/>
      <c r="G21" s="46"/>
      <c r="H21" s="47"/>
      <c r="I21" s="48"/>
    </row>
    <row r="22" customFormat="false" ht="408" hidden="false" customHeight="true" outlineLevel="0" collapsed="false">
      <c r="A22" s="43"/>
      <c r="B22" s="34"/>
      <c r="C22" s="44"/>
      <c r="D22" s="44"/>
      <c r="E22" s="44"/>
      <c r="F22" s="45"/>
      <c r="G22" s="46"/>
      <c r="H22" s="47"/>
      <c r="I22" s="48"/>
    </row>
    <row r="23" customFormat="false" ht="408" hidden="false" customHeight="true" outlineLevel="0" collapsed="false">
      <c r="A23" s="49"/>
      <c r="B23" s="34"/>
      <c r="C23" s="44"/>
      <c r="D23" s="44"/>
      <c r="E23" s="44"/>
      <c r="F23" s="45"/>
      <c r="G23" s="46"/>
      <c r="H23" s="47"/>
      <c r="I23" s="48"/>
    </row>
    <row r="24" customFormat="false" ht="60" hidden="false" customHeight="true" outlineLevel="0" collapsed="false">
      <c r="B24" s="34"/>
      <c r="C24" s="40"/>
      <c r="D24" s="40"/>
      <c r="E24" s="40"/>
      <c r="F24" s="50" t="s">
        <v>25</v>
      </c>
      <c r="G24" s="42"/>
      <c r="H24" s="42"/>
      <c r="I24" s="42"/>
    </row>
    <row r="25" customFormat="false" ht="280.5" hidden="false" customHeight="true" outlineLevel="0" collapsed="false">
      <c r="B25" s="34"/>
      <c r="C25" s="51" t="n">
        <v>3</v>
      </c>
      <c r="D25" s="51" t="n">
        <v>3</v>
      </c>
      <c r="E25" s="51" t="n">
        <v>1</v>
      </c>
      <c r="F25" s="52" t="s">
        <v>26</v>
      </c>
      <c r="G25" s="53" t="s">
        <v>27</v>
      </c>
      <c r="H25" s="54"/>
      <c r="I25" s="54"/>
    </row>
    <row r="26" customFormat="false" ht="80.25" hidden="true" customHeight="true" outlineLevel="0" collapsed="false">
      <c r="B26" s="34"/>
      <c r="C26" s="51"/>
      <c r="D26" s="51"/>
      <c r="E26" s="51"/>
      <c r="F26" s="52"/>
      <c r="G26" s="53"/>
      <c r="H26" s="54"/>
      <c r="I26" s="54"/>
    </row>
    <row r="27" customFormat="false" ht="15" hidden="false" customHeight="false" outlineLevel="0" collapsed="false">
      <c r="B27" s="34"/>
      <c r="C27" s="40"/>
      <c r="D27" s="40"/>
      <c r="E27" s="40"/>
      <c r="F27" s="41" t="s">
        <v>28</v>
      </c>
      <c r="G27" s="42"/>
      <c r="H27" s="42"/>
      <c r="I27" s="42"/>
    </row>
    <row r="28" customFormat="false" ht="152.25" hidden="false" customHeight="true" outlineLevel="0" collapsed="false">
      <c r="B28" s="34"/>
      <c r="C28" s="35" t="n">
        <v>4</v>
      </c>
      <c r="D28" s="55" t="n">
        <v>4</v>
      </c>
      <c r="E28" s="56" t="n">
        <v>1</v>
      </c>
      <c r="F28" s="57" t="s">
        <v>29</v>
      </c>
      <c r="G28" s="57" t="s">
        <v>30</v>
      </c>
      <c r="H28" s="58"/>
      <c r="I28" s="58"/>
    </row>
    <row r="29" customFormat="false" ht="30" hidden="false" customHeight="true" outlineLevel="0" collapsed="false">
      <c r="B29" s="34"/>
      <c r="C29" s="36"/>
      <c r="D29" s="55"/>
      <c r="E29" s="59"/>
      <c r="F29" s="41" t="s">
        <v>31</v>
      </c>
      <c r="G29" s="60"/>
      <c r="H29" s="61"/>
      <c r="I29" s="61"/>
    </row>
    <row r="30" customFormat="false" ht="36.75" hidden="false" customHeight="false" outlineLevel="0" collapsed="false">
      <c r="B30" s="34"/>
      <c r="C30" s="62" t="n">
        <v>5</v>
      </c>
      <c r="D30" s="55" t="n">
        <v>5</v>
      </c>
      <c r="E30" s="63" t="n">
        <v>1</v>
      </c>
      <c r="F30" s="64" t="s">
        <v>32</v>
      </c>
      <c r="G30" s="65" t="s">
        <v>33</v>
      </c>
      <c r="H30" s="66"/>
      <c r="I30" s="66"/>
    </row>
    <row r="31" customFormat="false" ht="15.75" hidden="false" customHeight="false" outlineLevel="0" collapsed="false">
      <c r="B31" s="67"/>
      <c r="C31" s="68"/>
      <c r="D31" s="69"/>
      <c r="E31" s="68"/>
      <c r="F31" s="70" t="s">
        <v>34</v>
      </c>
      <c r="G31" s="71"/>
      <c r="H31" s="71"/>
      <c r="I31" s="71"/>
    </row>
  </sheetData>
  <mergeCells count="32">
    <mergeCell ref="B1:I1"/>
    <mergeCell ref="B2:I2"/>
    <mergeCell ref="B4:I4"/>
    <mergeCell ref="C5:F5"/>
    <mergeCell ref="C6:F6"/>
    <mergeCell ref="C7:F7"/>
    <mergeCell ref="B8:I8"/>
    <mergeCell ref="B9:I9"/>
    <mergeCell ref="B10:I10"/>
    <mergeCell ref="B11:I11"/>
    <mergeCell ref="B15:B16"/>
    <mergeCell ref="C15:C16"/>
    <mergeCell ref="D15:D16"/>
    <mergeCell ref="E15:E16"/>
    <mergeCell ref="G15:G16"/>
    <mergeCell ref="H15:H16"/>
    <mergeCell ref="I15:I16"/>
    <mergeCell ref="B17:B30"/>
    <mergeCell ref="C19:C23"/>
    <mergeCell ref="D19:D23"/>
    <mergeCell ref="E19:E23"/>
    <mergeCell ref="F19:F23"/>
    <mergeCell ref="G19:G23"/>
    <mergeCell ref="H19:H23"/>
    <mergeCell ref="I19:I23"/>
    <mergeCell ref="C25:C26"/>
    <mergeCell ref="D25:D26"/>
    <mergeCell ref="E25:E26"/>
    <mergeCell ref="F25:F26"/>
    <mergeCell ref="G25:G26"/>
    <mergeCell ref="H25:H26"/>
    <mergeCell ref="I25:I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7:38:05Z</dcterms:created>
  <dc:creator>Christian Wladimir Guzman Saltos</dc:creator>
  <dc:description/>
  <dc:language>en-US</dc:language>
  <cp:lastModifiedBy>Nathalie Cecilia Perez Briones</cp:lastModifiedBy>
  <cp:lastPrinted>2021-09-21T14:30:35Z</cp:lastPrinted>
  <dcterms:modified xsi:type="dcterms:W3CDTF">2025-11-20T20:25:42Z</dcterms:modified>
  <cp:revision>0</cp:revision>
  <dc:subject/>
  <dc:title/>
</cp:coreProperties>
</file>